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 " sheetId="1" state="visible" r:id="rId2"/>
  </sheets>
  <definedNames>
    <definedName function="false" hidden="false" localSheetId="0" name="_xlnm.Print_Area" vbProcedure="false">'Gnum '!$A$1:$H$37</definedName>
    <definedName function="false" hidden="false" localSheetId="0" name="_xlnm.Print_Titles" vbProcedure="false">'Gnum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Տեխնիկական բնութագիրը</t>
  </si>
  <si>
    <t xml:space="preserve">Չափման միավորը</t>
  </si>
  <si>
    <t xml:space="preserve">Միավորի գինը ՀՀ դրամ</t>
  </si>
  <si>
    <t xml:space="preserve">Ընդհանուր գինը ՀՀ դրամ</t>
  </si>
  <si>
    <t xml:space="preserve">Ընդհանուր քանակը Նախատեսվում է գնել մինչև</t>
  </si>
  <si>
    <t xml:space="preserve">Հենասյան հիմքի վերականգնում (գրունտի քանդումով )</t>
  </si>
  <si>
    <t xml:space="preserve"> Արտաքին լուսավորության հենասյուների վնասված բետոնե հիմքերի ապամոնտաժում,  հենասյան հիմքի փոսորակի քանդում, 850*850*1000 մմ չափերով երկաթբետոնե միաձույլ  հիմքի պատրաստում (բետոնային աշխատանքները իրականացնել կաղապարային կապումով և քանդումով ), հենասյան հիմքի վերևի հատվածը պետք է հավասար լինի հարակից միջավայրի հարթությանը, երկաթբետոնե հիմքերի մեջ ամրանային ցանցի, հենասյան մոնտաժման դետալների և վինիպլաստե ճկախողովակի տեղադրում՝ Պատվիրատուի հետ համաձայնեցնելով, հողանցման մետաղական էլեմենտների տեղադրում, գրունտի ետլիցքի իրականացում, շին. աղբի հավաքում, բարձում ինքնաթափերի վրա եւ տեղափոխում: Համաձայն կից գծագրի:</t>
  </si>
  <si>
    <t xml:space="preserve">հատ</t>
  </si>
  <si>
    <t xml:space="preserve">Հենասյան հիմքի վերականգնում (ասֆալտի ծածկույթի և գրունտի քանդումով )</t>
  </si>
  <si>
    <t xml:space="preserve">Ասֆալտի ծածկույթի քանդում, արտաքին լուսավորության հենասյուների վնասված բետոնե հիմքերի ապամոնտաժում,  հենասյան հիմքի փոսորակի քանդում, 850*850*1000 մմ չափերով երկաթբետոնե միաձույլ  հիմքի պատրաստում (բետոնային աշխատանքները իրականացնել կաղապարային կապումով և քանդումով ), հենասյան հիմքի վերևի հատվածը պետք է հավասար լինի հարակից միջավայրի հարթությանը, երկաթբետոնե հիմքերի մեջ ամրանային ցանցի, հենասյան մոնտաժման դետալների և վինիպլաստե ճկախողովակի տեղադրում՝ Պատվիրատուի հետ համաձայնեցնելով, հողանցման մետաղական էլեմենտների տեղադրում, գրունտի ետլիցքի իրականացում, շին. աղբի հավաքում, բարձում ինքնաթափերի վրա եւ տեղափոխում, ասֆալտի ծածկույթի իրականացում: Համաձայն կից գծագրի:</t>
  </si>
  <si>
    <t xml:space="preserve">ÀÜ¸²ØºÜÀ</t>
  </si>
  <si>
    <t xml:space="preserve">Ծառայության մատուցման պայմաններ պայմաններ</t>
  </si>
  <si>
    <r>
      <rPr>
        <b val="true"/>
        <sz val="12"/>
        <rFont val="Arial LatArm"/>
        <family val="2"/>
      </rPr>
      <t xml:space="preserve">Ծառայությունները մատուցվելու են </t>
    </r>
    <r>
      <rPr>
        <sz val="12"/>
        <rFont val="Arial LatArm"/>
        <family val="2"/>
      </rPr>
      <t xml:space="preserve">Պատվիրատուի պահանջի հիման վրա հենասյուների հիմքերի վնասման պարագայում, Պատվիրատուի կողմից նշված վայրում: Ծառայությունների մատուցման ժամկետը չպետք է գերազանցի Կատարողին պատվերը տալու օրվանից 5-րդ աշխատանքային օրը:  Չկանխատեսված դեպքերում ժամկետները պետք է լինեն Պատվիրատուի կողմից ընդունելի և նախապես համաձայնեցվեն: Պատվերը Պատվիրատուի կողմից Կատարողին տրվում է գրավոր ձևով, հայտը կատարողի պայմանագրում նշված էլեկտրոնային փոստի հասցեին ուղարկելու եղանակով:  Ծառայության առաջին փուլի մատուցելու ժամկետը 20 օրացուցային օր է, որի հաշվարկը կատարվում է պայմանագրով նախատեսված կողմերիիրավունքների     և պարտականությունների կատարման պայմանն ուժի մեջ մտնելու օրը, բացառությամբ այն դեպքերի, երբ ընտրված մասնակիցը համաձայնում է ծառայությունը մատուցել կարճ ժամկետում:  </t>
    </r>
  </si>
  <si>
    <t xml:space="preserve">Պայմանագրով նախատեսված ծառայությունների չափաբաժինները և դրանցով սահմանված քանակները ծավալները Պատվիրատուն կարող է ամբողջությամբ չպատվիրել գնումների մասին օրենսդրությամբ  սահմանված կարգով և այդ չպատվիրված մասով պայմանագիրը համարվելու է Կողմերի համար լուծված պայմանագրի գործողության ժամկետի ավարտով, բայց ոչ ուշ քան 2027թ-ի հունվարի 31-ը: </t>
  </si>
  <si>
    <t xml:space="preserve">Առնվազն 12 ամսյա երաշխիքային սպասարկում </t>
  </si>
  <si>
    <r>
      <rPr>
        <b val="true"/>
        <sz val="12"/>
        <rFont val="Arial LatArm"/>
        <family val="2"/>
      </rPr>
      <t xml:space="preserve">Ծառայության մատուցման ժամկետները </t>
    </r>
    <r>
      <rPr>
        <sz val="12"/>
        <rFont val="Arial LatArm"/>
        <family val="2"/>
      </rPr>
      <t xml:space="preserve">Պայմանագիրը ուժի մեջ մտնելու պահից մինչև  30.12.2026թ. կամ 31.01.2027թ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1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2"/>
      <name val="Arial Unicode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i val="true"/>
      <sz val="11"/>
      <color rgb="FF000000"/>
      <name val="Arial LatArm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2960</xdr:colOff>
      <xdr:row>20</xdr:row>
      <xdr:rowOff>0</xdr:rowOff>
    </xdr:from>
    <xdr:to>
      <xdr:col>7</xdr:col>
      <xdr:colOff>312840</xdr:colOff>
      <xdr:row>33</xdr:row>
      <xdr:rowOff>86040</xdr:rowOff>
    </xdr:to>
    <xdr:sp>
      <xdr:nvSpPr>
        <xdr:cNvPr id="0" name="Text Box 8"/>
        <xdr:cNvSpPr/>
      </xdr:nvSpPr>
      <xdr:spPr>
        <a:xfrm>
          <a:off x="7358760" y="14306400"/>
          <a:ext cx="3552120" cy="21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1</xdr:row>
      <xdr:rowOff>0</xdr:rowOff>
    </xdr:from>
    <xdr:to>
      <xdr:col>7</xdr:col>
      <xdr:colOff>906480</xdr:colOff>
      <xdr:row>5</xdr:row>
      <xdr:rowOff>86040</xdr:rowOff>
    </xdr:to>
    <xdr:sp>
      <xdr:nvSpPr>
        <xdr:cNvPr id="1" name="Text Box 9"/>
        <xdr:cNvSpPr/>
      </xdr:nvSpPr>
      <xdr:spPr>
        <a:xfrm>
          <a:off x="7709760" y="162000"/>
          <a:ext cx="379476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Հավելված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5 թ. կնքված                       թիվ ºøÈ-¶ÐÌÒ´ -26/8  պայմանագր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1635120</xdr:colOff>
      <xdr:row>34</xdr:row>
      <xdr:rowOff>18720</xdr:rowOff>
    </xdr:to>
    <xdr:sp>
      <xdr:nvSpPr>
        <xdr:cNvPr id="2" name="Text Box 7"/>
        <xdr:cNvSpPr/>
      </xdr:nvSpPr>
      <xdr:spPr>
        <a:xfrm>
          <a:off x="2052360" y="14306400"/>
          <a:ext cx="3688560" cy="22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  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7" activeCellId="0" sqref="C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1" width="29.13"/>
    <col collapsed="false" customWidth="true" hidden="false" outlineLevel="0" max="4" min="4" style="1" width="49.28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7" customFormat="false" ht="18.75" hidden="false" customHeight="true" outlineLevel="0" collapsed="false">
      <c r="C7" s="3" t="s">
        <v>0</v>
      </c>
      <c r="D7" s="3"/>
      <c r="E7" s="3"/>
      <c r="F7" s="3"/>
    </row>
    <row r="8" customFormat="false" ht="18.75" hidden="false" customHeight="true" outlineLevel="0" collapsed="false">
      <c r="C8" s="4"/>
      <c r="D8" s="4"/>
      <c r="E8" s="4"/>
      <c r="F8" s="4"/>
    </row>
    <row r="9" customFormat="false" ht="19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4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16.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</row>
    <row r="12" s="15" customFormat="true" ht="263.25" hidden="false" customHeight="true" outlineLevel="0" collapsed="false">
      <c r="A12" s="7" t="n">
        <v>1</v>
      </c>
      <c r="B12" s="8" t="n">
        <v>50231200</v>
      </c>
      <c r="C12" s="9" t="s">
        <v>9</v>
      </c>
      <c r="D12" s="10" t="s">
        <v>10</v>
      </c>
      <c r="E12" s="11" t="s">
        <v>11</v>
      </c>
      <c r="F12" s="12"/>
      <c r="G12" s="13" t="n">
        <f aca="false">F12*H12</f>
        <v>0</v>
      </c>
      <c r="H12" s="14" t="n">
        <v>25</v>
      </c>
    </row>
    <row r="13" s="15" customFormat="true" ht="282" hidden="false" customHeight="true" outlineLevel="0" collapsed="false">
      <c r="A13" s="7" t="n">
        <v>2</v>
      </c>
      <c r="B13" s="8" t="n">
        <v>50231200</v>
      </c>
      <c r="C13" s="9" t="s">
        <v>12</v>
      </c>
      <c r="D13" s="10" t="s">
        <v>13</v>
      </c>
      <c r="E13" s="11" t="s">
        <v>11</v>
      </c>
      <c r="F13" s="12"/>
      <c r="G13" s="13" t="n">
        <f aca="false">F13*H13</f>
        <v>0</v>
      </c>
      <c r="H13" s="14" t="n">
        <v>30</v>
      </c>
    </row>
    <row r="14" customFormat="false" ht="22.5" hidden="false" customHeight="true" outlineLevel="0" collapsed="false">
      <c r="A14" s="16"/>
      <c r="B14" s="17" t="s">
        <v>14</v>
      </c>
      <c r="C14" s="18"/>
      <c r="D14" s="18"/>
      <c r="E14" s="18"/>
      <c r="F14" s="19"/>
      <c r="G14" s="19" t="n">
        <f aca="false">SUM(G12:G13)</f>
        <v>0</v>
      </c>
      <c r="H14" s="19"/>
    </row>
    <row r="15" customFormat="false" ht="136.5" hidden="false" customHeight="true" outlineLevel="0" collapsed="false">
      <c r="A15" s="20" t="s">
        <v>15</v>
      </c>
      <c r="B15" s="20"/>
      <c r="C15" s="21" t="s">
        <v>16</v>
      </c>
      <c r="D15" s="21"/>
      <c r="E15" s="21"/>
      <c r="F15" s="21"/>
      <c r="G15" s="21"/>
      <c r="H15" s="21"/>
    </row>
    <row r="16" customFormat="false" ht="73.5" hidden="false" customHeight="true" outlineLevel="0" collapsed="false">
      <c r="A16" s="20"/>
      <c r="B16" s="20"/>
      <c r="C16" s="22" t="s">
        <v>17</v>
      </c>
      <c r="D16" s="22"/>
      <c r="E16" s="22"/>
      <c r="F16" s="22"/>
      <c r="G16" s="22"/>
      <c r="H16" s="22"/>
    </row>
    <row r="17" customFormat="false" ht="31.5" hidden="false" customHeight="true" outlineLevel="0" collapsed="false">
      <c r="A17" s="20"/>
      <c r="B17" s="20"/>
      <c r="C17" s="22" t="s">
        <v>18</v>
      </c>
      <c r="D17" s="22"/>
      <c r="E17" s="22"/>
      <c r="F17" s="22"/>
      <c r="G17" s="22"/>
      <c r="H17" s="22"/>
    </row>
    <row r="18" customFormat="false" ht="31.5" hidden="false" customHeight="true" outlineLevel="0" collapsed="false">
      <c r="A18" s="20"/>
      <c r="B18" s="20"/>
      <c r="C18" s="21" t="s">
        <v>19</v>
      </c>
      <c r="D18" s="21"/>
      <c r="E18" s="21"/>
      <c r="F18" s="21"/>
      <c r="G18" s="21"/>
      <c r="H18" s="21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</row>
    <row r="20" customFormat="false" ht="18.75" hidden="false" customHeight="true" outlineLevel="0" collapsed="false">
      <c r="B20" s="25"/>
      <c r="C20" s="25"/>
      <c r="D20" s="25"/>
      <c r="E20" s="25"/>
      <c r="F20" s="25"/>
      <c r="G20" s="25"/>
      <c r="H20" s="25"/>
    </row>
  </sheetData>
  <mergeCells count="9">
    <mergeCell ref="C7:F7"/>
    <mergeCell ref="A9:D9"/>
    <mergeCell ref="E9:H9"/>
    <mergeCell ref="A15:B18"/>
    <mergeCell ref="C15:H15"/>
    <mergeCell ref="C16:H16"/>
    <mergeCell ref="C17:H17"/>
    <mergeCell ref="C18:H18"/>
    <mergeCell ref="B20:H20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10-28T11:34:35Z</cp:lastPrinted>
  <dcterms:modified xsi:type="dcterms:W3CDTF">2025-11-28T06:04:38Z</dcterms:modified>
  <cp:revision>0</cp:revision>
  <dc:subject/>
  <dc:title/>
</cp:coreProperties>
</file>